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29730"/>
        <c:axId val="67159321"/>
      </c:scatterChart>
      <c:valAx>
        <c:axId val="4662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321"/>
        <c:crossesAt val="0"/>
        <c:crossBetween val="midCat"/>
      </c:valAx>
      <c:valAx>
        <c:axId val="6715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5076"/>
        <c:axId val="68325818"/>
      </c:scatterChart>
      <c:valAx>
        <c:axId val="8419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18"/>
        <c:crossesAt val="0"/>
        <c:crossBetween val="midCat"/>
      </c:valAx>
      <c:valAx>
        <c:axId val="6832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4064"/>
        <c:axId val="48467136"/>
      </c:scatterChart>
      <c:valAx>
        <c:axId val="6117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136"/>
        <c:crossesAt val="0"/>
        <c:crossBetween val="midCat"/>
      </c:valAx>
      <c:valAx>
        <c:axId val="4846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7007"/>
        <c:axId val="48331864"/>
      </c:scatterChart>
      <c:valAx>
        <c:axId val="4731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864"/>
        <c:crossesAt val="0"/>
        <c:crossBetween val="midCat"/>
      </c:valAx>
      <c:valAx>
        <c:axId val="4833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