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3117"/>
        <c:axId val="57563641"/>
      </c:scatterChart>
      <c:valAx>
        <c:axId val="9783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641"/>
        <c:crossesAt val="0"/>
        <c:crossBetween val="midCat"/>
      </c:valAx>
      <c:valAx>
        <c:axId val="5756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3984"/>
        <c:axId val="62741934"/>
      </c:scatterChart>
      <c:valAx>
        <c:axId val="1095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34"/>
        <c:crossesAt val="0"/>
        <c:crossBetween val="midCat"/>
      </c:valAx>
      <c:valAx>
        <c:axId val="6274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0820"/>
        <c:axId val="90701183"/>
      </c:scatterChart>
      <c:valAx>
        <c:axId val="3989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83"/>
        <c:crossesAt val="0"/>
        <c:crossBetween val="midCat"/>
      </c:valAx>
      <c:valAx>
        <c:axId val="9070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6266"/>
        <c:axId val="33130545"/>
      </c:scatterChart>
      <c:valAx>
        <c:axId val="991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545"/>
        <c:crossesAt val="0"/>
        <c:crossBetween val="midCat"/>
      </c:valAx>
      <c:valAx>
        <c:axId val="3313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