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96384"/>
        <c:axId val="56779900"/>
      </c:scatterChart>
      <c:valAx>
        <c:axId val="96696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900"/>
        <c:crossesAt val="0"/>
        <c:crossBetween val="midCat"/>
      </c:valAx>
      <c:valAx>
        <c:axId val="56779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02393"/>
        <c:axId val="48618045"/>
      </c:scatterChart>
      <c:valAx>
        <c:axId val="20702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045"/>
        <c:crossesAt val="0"/>
        <c:crossBetween val="midCat"/>
      </c:valAx>
      <c:valAx>
        <c:axId val="48618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66401"/>
        <c:axId val="23511533"/>
      </c:scatterChart>
      <c:valAx>
        <c:axId val="64466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533"/>
        <c:crossesAt val="0"/>
        <c:crossBetween val="midCat"/>
      </c:valAx>
      <c:valAx>
        <c:axId val="23511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34756"/>
        <c:axId val="12198585"/>
      </c:scatterChart>
      <c:valAx>
        <c:axId val="12534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585"/>
        <c:crossesAt val="0"/>
        <c:crossBetween val="midCat"/>
      </c:valAx>
      <c:valAx>
        <c:axId val="12198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