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52395"/>
        <c:axId val="29618237"/>
      </c:scatterChart>
      <c:valAx>
        <c:axId val="2505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237"/>
        <c:crossesAt val="0"/>
        <c:crossBetween val="midCat"/>
      </c:valAx>
      <c:valAx>
        <c:axId val="2961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55176"/>
        <c:axId val="36001064"/>
      </c:scatterChart>
      <c:valAx>
        <c:axId val="9205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064"/>
        <c:crossesAt val="0"/>
        <c:crossBetween val="midCat"/>
      </c:valAx>
      <c:valAx>
        <c:axId val="3600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6110"/>
        <c:axId val="88477623"/>
      </c:scatterChart>
      <c:valAx>
        <c:axId val="2072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623"/>
        <c:crossesAt val="0"/>
        <c:crossBetween val="midCat"/>
      </c:valAx>
      <c:valAx>
        <c:axId val="8847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5408"/>
        <c:axId val="67044111"/>
      </c:scatterChart>
      <c:valAx>
        <c:axId val="5897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111"/>
        <c:crossesAt val="0"/>
        <c:crossBetween val="midCat"/>
      </c:valAx>
      <c:valAx>
        <c:axId val="6704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