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8806"/>
        <c:axId val="28363233"/>
      </c:scatterChart>
      <c:valAx>
        <c:axId val="118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233"/>
        <c:crossesAt val="0"/>
        <c:crossBetween val="midCat"/>
      </c:valAx>
      <c:valAx>
        <c:axId val="2836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75874"/>
        <c:axId val="73015743"/>
      </c:scatterChart>
      <c:valAx>
        <c:axId val="20075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743"/>
        <c:crossesAt val="0"/>
        <c:crossBetween val="midCat"/>
      </c:valAx>
      <c:valAx>
        <c:axId val="73015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40538"/>
        <c:axId val="19640554"/>
      </c:scatterChart>
      <c:valAx>
        <c:axId val="99540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554"/>
        <c:crossesAt val="0"/>
        <c:crossBetween val="midCat"/>
      </c:valAx>
      <c:valAx>
        <c:axId val="1964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99802"/>
        <c:axId val="49255738"/>
      </c:scatterChart>
      <c:valAx>
        <c:axId val="97099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738"/>
        <c:crossesAt val="0"/>
        <c:crossBetween val="midCat"/>
      </c:valAx>
      <c:valAx>
        <c:axId val="49255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