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7217"/>
        <c:axId val="25432190"/>
      </c:scatterChart>
      <c:valAx>
        <c:axId val="7000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90"/>
        <c:crossesAt val="0"/>
        <c:crossBetween val="midCat"/>
      </c:valAx>
      <c:valAx>
        <c:axId val="2543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2944"/>
        <c:axId val="7489442"/>
      </c:scatterChart>
      <c:valAx>
        <c:axId val="7524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42"/>
        <c:crossesAt val="0"/>
        <c:crossBetween val="midCat"/>
      </c:valAx>
      <c:valAx>
        <c:axId val="748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1622"/>
        <c:axId val="68622808"/>
      </c:scatterChart>
      <c:valAx>
        <c:axId val="6564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808"/>
        <c:crossesAt val="0"/>
        <c:crossBetween val="midCat"/>
      </c:valAx>
      <c:valAx>
        <c:axId val="6862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6281"/>
        <c:axId val="8169240"/>
      </c:scatterChart>
      <c:valAx>
        <c:axId val="6576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0"/>
        <c:crossesAt val="0"/>
        <c:crossBetween val="midCat"/>
      </c:valAx>
      <c:valAx>
        <c:axId val="816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