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15087"/>
        <c:axId val="16770501"/>
      </c:scatterChart>
      <c:valAx>
        <c:axId val="7321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501"/>
        <c:crossesAt val="0"/>
        <c:crossBetween val="midCat"/>
      </c:valAx>
      <c:valAx>
        <c:axId val="1677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34609"/>
        <c:axId val="93576056"/>
      </c:scatterChart>
      <c:valAx>
        <c:axId val="6073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56"/>
        <c:crossesAt val="0"/>
        <c:crossBetween val="midCat"/>
      </c:valAx>
      <c:valAx>
        <c:axId val="9357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82007"/>
        <c:axId val="77357660"/>
      </c:scatterChart>
      <c:valAx>
        <c:axId val="8588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660"/>
        <c:crossesAt val="0"/>
        <c:crossBetween val="midCat"/>
      </c:valAx>
      <c:valAx>
        <c:axId val="7735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36561"/>
        <c:axId val="11805311"/>
      </c:scatterChart>
      <c:valAx>
        <c:axId val="7203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311"/>
        <c:crossesAt val="0"/>
        <c:crossBetween val="midCat"/>
      </c:valAx>
      <c:valAx>
        <c:axId val="1180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