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76914"/>
        <c:axId val="46964247"/>
      </c:scatterChart>
      <c:valAx>
        <c:axId val="2707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247"/>
        <c:crossesAt val="0"/>
        <c:crossBetween val="midCat"/>
      </c:valAx>
      <c:valAx>
        <c:axId val="4696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51729"/>
        <c:axId val="53095582"/>
      </c:scatterChart>
      <c:valAx>
        <c:axId val="8785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582"/>
        <c:crossesAt val="0"/>
        <c:crossBetween val="midCat"/>
      </c:valAx>
      <c:valAx>
        <c:axId val="5309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0689"/>
        <c:axId val="8456062"/>
      </c:scatterChart>
      <c:valAx>
        <c:axId val="3007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62"/>
        <c:crossesAt val="0"/>
        <c:crossBetween val="midCat"/>
      </c:valAx>
      <c:valAx>
        <c:axId val="845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03479"/>
        <c:axId val="12026198"/>
      </c:scatterChart>
      <c:valAx>
        <c:axId val="5230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198"/>
        <c:crossesAt val="0"/>
        <c:crossBetween val="midCat"/>
      </c:valAx>
      <c:valAx>
        <c:axId val="1202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