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60012"/>
        <c:axId val="96473786"/>
      </c:scatterChart>
      <c:valAx>
        <c:axId val="7936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786"/>
        <c:crossesAt val="0"/>
        <c:crossBetween val="midCat"/>
      </c:valAx>
      <c:valAx>
        <c:axId val="9647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14870"/>
        <c:axId val="81836573"/>
      </c:scatterChart>
      <c:valAx>
        <c:axId val="5921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573"/>
        <c:crossesAt val="0"/>
        <c:crossBetween val="midCat"/>
      </c:valAx>
      <c:valAx>
        <c:axId val="8183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93534"/>
        <c:axId val="84142697"/>
      </c:scatterChart>
      <c:valAx>
        <c:axId val="9059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697"/>
        <c:crossesAt val="0"/>
        <c:crossBetween val="midCat"/>
      </c:valAx>
      <c:valAx>
        <c:axId val="8414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93301"/>
        <c:axId val="56258550"/>
      </c:scatterChart>
      <c:valAx>
        <c:axId val="5179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550"/>
        <c:crossesAt val="0"/>
        <c:crossBetween val="midCat"/>
      </c:valAx>
      <c:valAx>
        <c:axId val="5625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