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2786"/>
        <c:axId val="31930175"/>
      </c:scatterChart>
      <c:valAx>
        <c:axId val="2598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75"/>
        <c:crossesAt val="0"/>
        <c:crossBetween val="midCat"/>
      </c:valAx>
      <c:valAx>
        <c:axId val="3193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617"/>
        <c:axId val="797176"/>
      </c:scatterChart>
      <c:valAx>
        <c:axId val="640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"/>
        <c:crossesAt val="0"/>
        <c:crossBetween val="midCat"/>
      </c:valAx>
      <c:valAx>
        <c:axId val="79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748"/>
        <c:axId val="45603611"/>
      </c:scatterChart>
      <c:valAx>
        <c:axId val="620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11"/>
        <c:crossesAt val="0"/>
        <c:crossBetween val="midCat"/>
      </c:valAx>
      <c:valAx>
        <c:axId val="4560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48606"/>
        <c:axId val="85127753"/>
      </c:scatterChart>
      <c:valAx>
        <c:axId val="6844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753"/>
        <c:crossesAt val="0"/>
        <c:crossBetween val="midCat"/>
      </c:valAx>
      <c:valAx>
        <c:axId val="851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