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50011"/>
        <c:axId val="68733065"/>
      </c:scatterChart>
      <c:valAx>
        <c:axId val="41450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065"/>
        <c:crossesAt val="0"/>
        <c:crossBetween val="midCat"/>
      </c:valAx>
      <c:valAx>
        <c:axId val="68733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0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14273"/>
        <c:axId val="44720966"/>
      </c:scatterChart>
      <c:valAx>
        <c:axId val="62414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966"/>
        <c:crossesAt val="0"/>
        <c:crossBetween val="midCat"/>
      </c:valAx>
      <c:valAx>
        <c:axId val="44720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29369"/>
        <c:axId val="34743074"/>
      </c:scatterChart>
      <c:valAx>
        <c:axId val="11529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074"/>
        <c:crossesAt val="0"/>
        <c:crossBetween val="midCat"/>
      </c:valAx>
      <c:valAx>
        <c:axId val="34743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47427"/>
        <c:axId val="86450786"/>
      </c:scatterChart>
      <c:valAx>
        <c:axId val="73647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786"/>
        <c:crossesAt val="0"/>
        <c:crossBetween val="midCat"/>
      </c:valAx>
      <c:valAx>
        <c:axId val="86450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