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37450"/>
        <c:axId val="84829508"/>
      </c:scatterChart>
      <c:valAx>
        <c:axId val="2993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508"/>
        <c:crossesAt val="0"/>
        <c:crossBetween val="midCat"/>
      </c:valAx>
      <c:valAx>
        <c:axId val="8482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81619"/>
        <c:axId val="20215905"/>
      </c:scatterChart>
      <c:valAx>
        <c:axId val="1478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905"/>
        <c:crossesAt val="0"/>
        <c:crossBetween val="midCat"/>
      </c:valAx>
      <c:valAx>
        <c:axId val="2021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44028"/>
        <c:axId val="38608626"/>
      </c:scatterChart>
      <c:valAx>
        <c:axId val="8494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626"/>
        <c:crossesAt val="0"/>
        <c:crossBetween val="midCat"/>
      </c:valAx>
      <c:valAx>
        <c:axId val="3860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43643"/>
        <c:axId val="9503861"/>
      </c:scatterChart>
      <c:valAx>
        <c:axId val="6364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61"/>
        <c:crossesAt val="0"/>
        <c:crossBetween val="midCat"/>
      </c:valAx>
      <c:valAx>
        <c:axId val="950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