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80947"/>
        <c:axId val="10259454"/>
      </c:scatterChart>
      <c:valAx>
        <c:axId val="1528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454"/>
        <c:crossesAt val="0"/>
        <c:crossBetween val="midCat"/>
      </c:valAx>
      <c:valAx>
        <c:axId val="1025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67036"/>
        <c:axId val="93658933"/>
      </c:scatterChart>
      <c:valAx>
        <c:axId val="5326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933"/>
        <c:crossesAt val="0"/>
        <c:crossBetween val="midCat"/>
      </c:valAx>
      <c:valAx>
        <c:axId val="9365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66045"/>
        <c:axId val="74232638"/>
      </c:scatterChart>
      <c:valAx>
        <c:axId val="6786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638"/>
        <c:crossesAt val="0"/>
        <c:crossBetween val="midCat"/>
      </c:valAx>
      <c:valAx>
        <c:axId val="7423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51052"/>
        <c:axId val="66664149"/>
      </c:scatterChart>
      <c:valAx>
        <c:axId val="9635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149"/>
        <c:crossesAt val="0"/>
        <c:crossBetween val="midCat"/>
      </c:valAx>
      <c:valAx>
        <c:axId val="6666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