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1268"/>
        <c:axId val="35231314"/>
      </c:scatterChart>
      <c:valAx>
        <c:axId val="3111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314"/>
        <c:crossesAt val="0"/>
        <c:crossBetween val="midCat"/>
      </c:valAx>
      <c:valAx>
        <c:axId val="3523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3443"/>
        <c:axId val="31355460"/>
      </c:scatterChart>
      <c:valAx>
        <c:axId val="1468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460"/>
        <c:crossesAt val="0"/>
        <c:crossBetween val="midCat"/>
      </c:valAx>
      <c:valAx>
        <c:axId val="3135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1304"/>
        <c:axId val="17481998"/>
      </c:scatterChart>
      <c:valAx>
        <c:axId val="8321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998"/>
        <c:crossesAt val="0"/>
        <c:crossBetween val="midCat"/>
      </c:valAx>
      <c:valAx>
        <c:axId val="1748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4812"/>
        <c:axId val="39308820"/>
      </c:scatterChart>
      <c:valAx>
        <c:axId val="5868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820"/>
        <c:crossesAt val="0"/>
        <c:crossBetween val="midCat"/>
      </c:valAx>
      <c:valAx>
        <c:axId val="3930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