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86400"/>
        <c:axId val="35999765"/>
      </c:scatterChart>
      <c:valAx>
        <c:axId val="18986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765"/>
        <c:crossesAt val="0"/>
        <c:crossBetween val="midCat"/>
      </c:valAx>
      <c:valAx>
        <c:axId val="3599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56279"/>
        <c:axId val="91260075"/>
      </c:scatterChart>
      <c:valAx>
        <c:axId val="5155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075"/>
        <c:crossesAt val="0"/>
        <c:crossBetween val="midCat"/>
      </c:valAx>
      <c:valAx>
        <c:axId val="9126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23919"/>
        <c:axId val="11791968"/>
      </c:scatterChart>
      <c:valAx>
        <c:axId val="1752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968"/>
        <c:crossesAt val="0"/>
        <c:crossBetween val="midCat"/>
      </c:valAx>
      <c:valAx>
        <c:axId val="1179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74581"/>
        <c:axId val="80488811"/>
      </c:scatterChart>
      <c:valAx>
        <c:axId val="38674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811"/>
        <c:crossesAt val="0"/>
        <c:crossBetween val="midCat"/>
      </c:valAx>
      <c:valAx>
        <c:axId val="80488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