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0969"/>
        <c:axId val="61384488"/>
      </c:scatterChart>
      <c:valAx>
        <c:axId val="9059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488"/>
        <c:crossesAt val="0"/>
        <c:crossBetween val="midCat"/>
      </c:valAx>
      <c:valAx>
        <c:axId val="6138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1464"/>
        <c:axId val="10250709"/>
      </c:scatterChart>
      <c:valAx>
        <c:axId val="9130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709"/>
        <c:crossesAt val="0"/>
        <c:crossBetween val="midCat"/>
      </c:valAx>
      <c:valAx>
        <c:axId val="1025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94230"/>
        <c:axId val="17594001"/>
      </c:scatterChart>
      <c:valAx>
        <c:axId val="6619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01"/>
        <c:crossesAt val="0"/>
        <c:crossBetween val="midCat"/>
      </c:valAx>
      <c:valAx>
        <c:axId val="1759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209"/>
        <c:axId val="58342250"/>
      </c:scatterChart>
      <c:valAx>
        <c:axId val="480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50"/>
        <c:crossesAt val="0"/>
        <c:crossBetween val="midCat"/>
      </c:valAx>
      <c:valAx>
        <c:axId val="5834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