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06952"/>
        <c:axId val="20511597"/>
      </c:scatterChart>
      <c:valAx>
        <c:axId val="7720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597"/>
        <c:crossesAt val="0"/>
        <c:crossBetween val="midCat"/>
      </c:valAx>
      <c:valAx>
        <c:axId val="2051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96773"/>
        <c:axId val="63887905"/>
      </c:scatterChart>
      <c:valAx>
        <c:axId val="3959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905"/>
        <c:crossesAt val="0"/>
        <c:crossBetween val="midCat"/>
      </c:valAx>
      <c:valAx>
        <c:axId val="6388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98397"/>
        <c:axId val="58318451"/>
      </c:scatterChart>
      <c:valAx>
        <c:axId val="9379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451"/>
        <c:crossesAt val="0"/>
        <c:crossBetween val="midCat"/>
      </c:valAx>
      <c:valAx>
        <c:axId val="5831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5393"/>
        <c:axId val="85515737"/>
      </c:scatterChart>
      <c:valAx>
        <c:axId val="302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737"/>
        <c:crossesAt val="0"/>
        <c:crossBetween val="midCat"/>
      </c:valAx>
      <c:valAx>
        <c:axId val="8551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