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29062"/>
        <c:axId val="71156629"/>
      </c:scatterChart>
      <c:valAx>
        <c:axId val="9882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629"/>
        <c:crossesAt val="0"/>
        <c:crossBetween val="midCat"/>
      </c:valAx>
      <c:valAx>
        <c:axId val="7115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75182"/>
        <c:axId val="87277509"/>
      </c:scatterChart>
      <c:valAx>
        <c:axId val="8517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509"/>
        <c:crossesAt val="0"/>
        <c:crossBetween val="midCat"/>
      </c:valAx>
      <c:valAx>
        <c:axId val="8727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89081"/>
        <c:axId val="3865291"/>
      </c:scatterChart>
      <c:valAx>
        <c:axId val="7868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91"/>
        <c:crossesAt val="0"/>
        <c:crossBetween val="midCat"/>
      </c:valAx>
      <c:valAx>
        <c:axId val="386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5424"/>
        <c:axId val="68244420"/>
      </c:scatterChart>
      <c:valAx>
        <c:axId val="337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420"/>
        <c:crossesAt val="0"/>
        <c:crossBetween val="midCat"/>
      </c:valAx>
      <c:valAx>
        <c:axId val="6824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