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423223"/>
        <c:axId val="62508682"/>
      </c:scatterChart>
      <c:valAx>
        <c:axId val="374232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8682"/>
        <c:crossesAt val="0"/>
        <c:crossBetween val="midCat"/>
      </c:valAx>
      <c:valAx>
        <c:axId val="625086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32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948630"/>
        <c:axId val="36064485"/>
      </c:scatterChart>
      <c:valAx>
        <c:axId val="239486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4485"/>
        <c:crossesAt val="0"/>
        <c:crossBetween val="midCat"/>
      </c:valAx>
      <c:valAx>
        <c:axId val="360644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86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696835"/>
        <c:axId val="65450857"/>
      </c:scatterChart>
      <c:valAx>
        <c:axId val="706968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0857"/>
        <c:crossesAt val="0"/>
        <c:crossBetween val="midCat"/>
      </c:valAx>
      <c:valAx>
        <c:axId val="654508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68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298574"/>
        <c:axId val="94991945"/>
      </c:scatterChart>
      <c:valAx>
        <c:axId val="732985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1945"/>
        <c:crossesAt val="0"/>
        <c:crossBetween val="midCat"/>
      </c:valAx>
      <c:valAx>
        <c:axId val="949919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85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