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40574"/>
        <c:axId val="77970442"/>
      </c:scatterChart>
      <c:valAx>
        <c:axId val="8154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42"/>
        <c:crossesAt val="0"/>
        <c:crossBetween val="midCat"/>
      </c:valAx>
      <c:valAx>
        <c:axId val="7797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29556"/>
        <c:axId val="38338110"/>
      </c:scatterChart>
      <c:valAx>
        <c:axId val="8972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110"/>
        <c:crossesAt val="0"/>
        <c:crossBetween val="midCat"/>
      </c:valAx>
      <c:valAx>
        <c:axId val="3833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24904"/>
        <c:axId val="34486796"/>
      </c:scatterChart>
      <c:valAx>
        <c:axId val="4982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796"/>
        <c:crossesAt val="0"/>
        <c:crossBetween val="midCat"/>
      </c:valAx>
      <c:valAx>
        <c:axId val="3448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89739"/>
        <c:axId val="12302949"/>
      </c:scatterChart>
      <c:valAx>
        <c:axId val="8058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949"/>
        <c:crossesAt val="0"/>
        <c:crossBetween val="midCat"/>
      </c:valAx>
      <c:valAx>
        <c:axId val="1230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