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9691"/>
        <c:axId val="99265471"/>
      </c:scatterChart>
      <c:valAx>
        <c:axId val="6012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471"/>
        <c:crossesAt val="0"/>
        <c:crossBetween val="midCat"/>
      </c:valAx>
      <c:valAx>
        <c:axId val="9926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5285"/>
        <c:axId val="24894280"/>
      </c:scatterChart>
      <c:valAx>
        <c:axId val="1432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80"/>
        <c:crossesAt val="0"/>
        <c:crossBetween val="midCat"/>
      </c:valAx>
      <c:valAx>
        <c:axId val="2489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2060"/>
        <c:axId val="63886137"/>
      </c:scatterChart>
      <c:valAx>
        <c:axId val="4001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37"/>
        <c:crossesAt val="0"/>
        <c:crossBetween val="midCat"/>
      </c:valAx>
      <c:valAx>
        <c:axId val="6388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3451"/>
        <c:axId val="84381409"/>
      </c:scatterChart>
      <c:valAx>
        <c:axId val="1969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409"/>
        <c:crossesAt val="0"/>
        <c:crossBetween val="midCat"/>
      </c:valAx>
      <c:valAx>
        <c:axId val="8438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