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76572"/>
        <c:axId val="26652957"/>
      </c:scatterChart>
      <c:valAx>
        <c:axId val="3117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957"/>
        <c:crossesAt val="0"/>
        <c:crossBetween val="midCat"/>
      </c:valAx>
      <c:valAx>
        <c:axId val="2665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7170"/>
        <c:axId val="9336746"/>
      </c:scatterChart>
      <c:valAx>
        <c:axId val="9078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46"/>
        <c:crossesAt val="0"/>
        <c:crossBetween val="midCat"/>
      </c:valAx>
      <c:valAx>
        <c:axId val="933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73158"/>
        <c:axId val="72639207"/>
      </c:scatterChart>
      <c:valAx>
        <c:axId val="8887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207"/>
        <c:crossesAt val="0"/>
        <c:crossBetween val="midCat"/>
      </c:valAx>
      <c:valAx>
        <c:axId val="7263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20587"/>
        <c:axId val="40974756"/>
      </c:scatterChart>
      <c:valAx>
        <c:axId val="6602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756"/>
        <c:crossesAt val="0"/>
        <c:crossBetween val="midCat"/>
      </c:valAx>
      <c:valAx>
        <c:axId val="4097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