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5488"/>
        <c:axId val="57464599"/>
      </c:scatterChart>
      <c:valAx>
        <c:axId val="3084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99"/>
        <c:crossesAt val="0"/>
        <c:crossBetween val="midCat"/>
      </c:valAx>
      <c:valAx>
        <c:axId val="5746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5202"/>
        <c:axId val="58351208"/>
      </c:scatterChart>
      <c:valAx>
        <c:axId val="7964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208"/>
        <c:crossesAt val="0"/>
        <c:crossBetween val="midCat"/>
      </c:valAx>
      <c:valAx>
        <c:axId val="5835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2285"/>
        <c:axId val="62489506"/>
      </c:scatterChart>
      <c:valAx>
        <c:axId val="1476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506"/>
        <c:crossesAt val="0"/>
        <c:crossBetween val="midCat"/>
      </c:valAx>
      <c:valAx>
        <c:axId val="6248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7910"/>
        <c:axId val="27863834"/>
      </c:scatterChart>
      <c:valAx>
        <c:axId val="1923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834"/>
        <c:crossesAt val="0"/>
        <c:crossBetween val="midCat"/>
      </c:valAx>
      <c:valAx>
        <c:axId val="2786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