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95979"/>
        <c:axId val="59232097"/>
      </c:scatterChart>
      <c:valAx>
        <c:axId val="5659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97"/>
        <c:crossesAt val="0"/>
        <c:crossBetween val="midCat"/>
      </c:valAx>
      <c:valAx>
        <c:axId val="5923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5999"/>
        <c:axId val="48657638"/>
      </c:scatterChart>
      <c:valAx>
        <c:axId val="468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638"/>
        <c:crossesAt val="0"/>
        <c:crossBetween val="midCat"/>
      </c:valAx>
      <c:valAx>
        <c:axId val="4865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6820"/>
        <c:axId val="79549384"/>
      </c:scatterChart>
      <c:valAx>
        <c:axId val="3964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384"/>
        <c:crossesAt val="0"/>
        <c:crossBetween val="midCat"/>
      </c:valAx>
      <c:valAx>
        <c:axId val="7954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6734"/>
        <c:axId val="45634590"/>
      </c:scatterChart>
      <c:valAx>
        <c:axId val="3543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590"/>
        <c:crossesAt val="0"/>
        <c:crossBetween val="midCat"/>
      </c:valAx>
      <c:valAx>
        <c:axId val="4563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