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28753"/>
        <c:axId val="29253117"/>
      </c:scatterChart>
      <c:valAx>
        <c:axId val="3712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117"/>
        <c:crossesAt val="0"/>
        <c:crossBetween val="midCat"/>
      </c:valAx>
      <c:valAx>
        <c:axId val="2925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6533"/>
        <c:axId val="61726014"/>
      </c:scatterChart>
      <c:valAx>
        <c:axId val="1805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014"/>
        <c:crossesAt val="0"/>
        <c:crossBetween val="midCat"/>
      </c:valAx>
      <c:valAx>
        <c:axId val="6172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62313"/>
        <c:axId val="15023179"/>
      </c:scatterChart>
      <c:valAx>
        <c:axId val="2876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179"/>
        <c:crossesAt val="0"/>
        <c:crossBetween val="midCat"/>
      </c:valAx>
      <c:valAx>
        <c:axId val="1502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9053"/>
        <c:axId val="53952626"/>
      </c:scatterChart>
      <c:valAx>
        <c:axId val="38089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626"/>
        <c:crossesAt val="0"/>
        <c:crossBetween val="midCat"/>
      </c:valAx>
      <c:valAx>
        <c:axId val="5395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