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757050"/>
        <c:axId val="7498821"/>
      </c:scatterChart>
      <c:valAx>
        <c:axId val="80757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821"/>
        <c:crossesAt val="0"/>
        <c:crossBetween val="midCat"/>
      </c:valAx>
      <c:valAx>
        <c:axId val="7498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7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011441"/>
        <c:axId val="38561086"/>
      </c:scatterChart>
      <c:valAx>
        <c:axId val="58011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1086"/>
        <c:crossesAt val="0"/>
        <c:crossBetween val="midCat"/>
      </c:valAx>
      <c:valAx>
        <c:axId val="38561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1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440869"/>
        <c:axId val="51766490"/>
      </c:scatterChart>
      <c:valAx>
        <c:axId val="13440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6490"/>
        <c:crossesAt val="0"/>
        <c:crossBetween val="midCat"/>
      </c:valAx>
      <c:valAx>
        <c:axId val="51766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0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525815"/>
        <c:axId val="53275255"/>
      </c:scatterChart>
      <c:valAx>
        <c:axId val="29525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5255"/>
        <c:crossesAt val="0"/>
        <c:crossBetween val="midCat"/>
      </c:valAx>
      <c:valAx>
        <c:axId val="53275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5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