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9997"/>
        <c:axId val="74832158"/>
      </c:scatterChart>
      <c:valAx>
        <c:axId val="573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158"/>
        <c:crossesAt val="0"/>
        <c:crossBetween val="midCat"/>
      </c:valAx>
      <c:valAx>
        <c:axId val="7483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87745"/>
        <c:axId val="80636161"/>
      </c:scatterChart>
      <c:valAx>
        <c:axId val="2188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161"/>
        <c:crossesAt val="0"/>
        <c:crossBetween val="midCat"/>
      </c:valAx>
      <c:valAx>
        <c:axId val="8063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71260"/>
        <c:axId val="46767913"/>
      </c:scatterChart>
      <c:valAx>
        <c:axId val="8847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913"/>
        <c:crossesAt val="0"/>
        <c:crossBetween val="midCat"/>
      </c:valAx>
      <c:valAx>
        <c:axId val="4676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03707"/>
        <c:axId val="90920802"/>
      </c:scatterChart>
      <c:valAx>
        <c:axId val="8640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802"/>
        <c:crossesAt val="0"/>
        <c:crossBetween val="midCat"/>
      </c:valAx>
      <c:valAx>
        <c:axId val="9092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