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0901"/>
        <c:axId val="19433374"/>
      </c:scatterChart>
      <c:valAx>
        <c:axId val="4375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374"/>
        <c:crossesAt val="0"/>
        <c:crossBetween val="midCat"/>
      </c:valAx>
      <c:valAx>
        <c:axId val="1943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6262"/>
        <c:axId val="53635604"/>
      </c:scatterChart>
      <c:valAx>
        <c:axId val="217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604"/>
        <c:crossesAt val="0"/>
        <c:crossBetween val="midCat"/>
      </c:valAx>
      <c:valAx>
        <c:axId val="5363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1553"/>
        <c:axId val="30892270"/>
      </c:scatterChart>
      <c:valAx>
        <c:axId val="4091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70"/>
        <c:crossesAt val="0"/>
        <c:crossBetween val="midCat"/>
      </c:valAx>
      <c:valAx>
        <c:axId val="3089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81576"/>
        <c:axId val="97848656"/>
      </c:scatterChart>
      <c:valAx>
        <c:axId val="2368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656"/>
        <c:crossesAt val="0"/>
        <c:crossBetween val="midCat"/>
      </c:valAx>
      <c:valAx>
        <c:axId val="9784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