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291160"/>
        <c:axId val="16641781"/>
      </c:scatterChart>
      <c:valAx>
        <c:axId val="662911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1781"/>
        <c:crossesAt val="0"/>
        <c:crossBetween val="midCat"/>
      </c:valAx>
      <c:valAx>
        <c:axId val="166417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11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397894"/>
        <c:axId val="25723778"/>
      </c:scatterChart>
      <c:valAx>
        <c:axId val="593978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3778"/>
        <c:crossesAt val="0"/>
        <c:crossBetween val="midCat"/>
      </c:valAx>
      <c:valAx>
        <c:axId val="257237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78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028458"/>
        <c:axId val="65201592"/>
      </c:scatterChart>
      <c:valAx>
        <c:axId val="410284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1592"/>
        <c:crossesAt val="0"/>
        <c:crossBetween val="midCat"/>
      </c:valAx>
      <c:valAx>
        <c:axId val="652015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84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822687"/>
        <c:axId val="91832389"/>
      </c:scatterChart>
      <c:valAx>
        <c:axId val="378226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2389"/>
        <c:crossesAt val="0"/>
        <c:crossBetween val="midCat"/>
      </c:valAx>
      <c:valAx>
        <c:axId val="918323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26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