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4727"/>
        <c:axId val="3931742"/>
      </c:scatterChart>
      <c:valAx>
        <c:axId val="4439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2"/>
        <c:crossesAt val="0"/>
        <c:crossBetween val="midCat"/>
      </c:valAx>
      <c:valAx>
        <c:axId val="393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37315"/>
        <c:axId val="6955791"/>
      </c:scatterChart>
      <c:valAx>
        <c:axId val="6103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91"/>
        <c:crossesAt val="0"/>
        <c:crossBetween val="midCat"/>
      </c:valAx>
      <c:valAx>
        <c:axId val="695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26826"/>
        <c:axId val="57052696"/>
      </c:scatterChart>
      <c:valAx>
        <c:axId val="3612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696"/>
        <c:crossesAt val="0"/>
        <c:crossBetween val="midCat"/>
      </c:valAx>
      <c:valAx>
        <c:axId val="5705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14677"/>
        <c:axId val="56659136"/>
      </c:scatterChart>
      <c:valAx>
        <c:axId val="1891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136"/>
        <c:crossesAt val="0"/>
        <c:crossBetween val="midCat"/>
      </c:valAx>
      <c:valAx>
        <c:axId val="5665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