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722"/>
        <c:axId val="62587349"/>
      </c:scatterChart>
      <c:valAx>
        <c:axId val="925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49"/>
        <c:crossesAt val="0"/>
        <c:crossBetween val="midCat"/>
      </c:valAx>
      <c:valAx>
        <c:axId val="6258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601"/>
        <c:axId val="36597616"/>
      </c:scatterChart>
      <c:valAx>
        <c:axId val="221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616"/>
        <c:crossesAt val="0"/>
        <c:crossBetween val="midCat"/>
      </c:valAx>
      <c:valAx>
        <c:axId val="3659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82886"/>
        <c:axId val="89514047"/>
      </c:scatterChart>
      <c:valAx>
        <c:axId val="4208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47"/>
        <c:crossesAt val="0"/>
        <c:crossBetween val="midCat"/>
      </c:valAx>
      <c:valAx>
        <c:axId val="895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80928"/>
        <c:axId val="59633368"/>
      </c:scatterChart>
      <c:valAx>
        <c:axId val="4998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68"/>
        <c:crossesAt val="0"/>
        <c:crossBetween val="midCat"/>
      </c:valAx>
      <c:valAx>
        <c:axId val="5963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