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3368"/>
        <c:axId val="93734852"/>
      </c:scatterChart>
      <c:valAx>
        <c:axId val="2717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52"/>
        <c:crossesAt val="0"/>
        <c:crossBetween val="midCat"/>
      </c:valAx>
      <c:valAx>
        <c:axId val="9373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6677"/>
        <c:axId val="71698115"/>
      </c:scatterChart>
      <c:valAx>
        <c:axId val="4794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15"/>
        <c:crossesAt val="0"/>
        <c:crossBetween val="midCat"/>
      </c:valAx>
      <c:valAx>
        <c:axId val="7169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1164"/>
        <c:axId val="10672874"/>
      </c:scatterChart>
      <c:valAx>
        <c:axId val="1205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74"/>
        <c:crossesAt val="0"/>
        <c:crossBetween val="midCat"/>
      </c:valAx>
      <c:valAx>
        <c:axId val="1067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771"/>
        <c:axId val="58987712"/>
      </c:scatterChart>
      <c:valAx>
        <c:axId val="279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12"/>
        <c:crossesAt val="0"/>
        <c:crossBetween val="midCat"/>
      </c:valAx>
      <c:valAx>
        <c:axId val="5898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