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450009"/>
        <c:axId val="96877926"/>
      </c:scatterChart>
      <c:valAx>
        <c:axId val="95450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7926"/>
        <c:crossesAt val="0"/>
        <c:crossBetween val="midCat"/>
      </c:valAx>
      <c:valAx>
        <c:axId val="96877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0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664697"/>
        <c:axId val="8440129"/>
      </c:scatterChart>
      <c:valAx>
        <c:axId val="85664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129"/>
        <c:crossesAt val="0"/>
        <c:crossBetween val="midCat"/>
      </c:valAx>
      <c:valAx>
        <c:axId val="8440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4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901392"/>
        <c:axId val="84444556"/>
      </c:scatterChart>
      <c:valAx>
        <c:axId val="91901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4556"/>
        <c:crossesAt val="0"/>
        <c:crossBetween val="midCat"/>
      </c:valAx>
      <c:valAx>
        <c:axId val="84444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1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530254"/>
        <c:axId val="63463763"/>
      </c:scatterChart>
      <c:valAx>
        <c:axId val="81530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3763"/>
        <c:crossesAt val="0"/>
        <c:crossBetween val="midCat"/>
      </c:valAx>
      <c:valAx>
        <c:axId val="63463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0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