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67530"/>
        <c:axId val="61939829"/>
      </c:scatterChart>
      <c:valAx>
        <c:axId val="7746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29"/>
        <c:crossesAt val="0"/>
        <c:crossBetween val="midCat"/>
      </c:valAx>
      <c:valAx>
        <c:axId val="6193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5056"/>
        <c:axId val="23331035"/>
      </c:scatterChart>
      <c:valAx>
        <c:axId val="9405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035"/>
        <c:crossesAt val="0"/>
        <c:crossBetween val="midCat"/>
      </c:valAx>
      <c:valAx>
        <c:axId val="2333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9670"/>
        <c:axId val="59337972"/>
      </c:scatterChart>
      <c:valAx>
        <c:axId val="4364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72"/>
        <c:crossesAt val="0"/>
        <c:crossBetween val="midCat"/>
      </c:valAx>
      <c:valAx>
        <c:axId val="5933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956"/>
        <c:axId val="20202989"/>
      </c:scatterChart>
      <c:valAx>
        <c:axId val="75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89"/>
        <c:crossesAt val="0"/>
        <c:crossBetween val="midCat"/>
      </c:valAx>
      <c:valAx>
        <c:axId val="2020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