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54180"/>
        <c:axId val="78625579"/>
      </c:scatterChart>
      <c:valAx>
        <c:axId val="6645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579"/>
        <c:crossesAt val="0"/>
        <c:crossBetween val="midCat"/>
      </c:valAx>
      <c:valAx>
        <c:axId val="7862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90759"/>
        <c:axId val="2916435"/>
      </c:scatterChart>
      <c:valAx>
        <c:axId val="5269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35"/>
        <c:crossesAt val="0"/>
        <c:crossBetween val="midCat"/>
      </c:valAx>
      <c:valAx>
        <c:axId val="291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14650"/>
        <c:axId val="41743307"/>
      </c:scatterChart>
      <c:valAx>
        <c:axId val="2601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307"/>
        <c:crossesAt val="0"/>
        <c:crossBetween val="midCat"/>
      </c:valAx>
      <c:valAx>
        <c:axId val="4174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58396"/>
        <c:axId val="14281898"/>
      </c:scatterChart>
      <c:valAx>
        <c:axId val="2165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898"/>
        <c:crossesAt val="0"/>
        <c:crossBetween val="midCat"/>
      </c:valAx>
      <c:valAx>
        <c:axId val="1428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