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68950"/>
        <c:axId val="24823540"/>
      </c:scatterChart>
      <c:valAx>
        <c:axId val="25668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540"/>
        <c:crossesAt val="0"/>
        <c:crossBetween val="midCat"/>
      </c:valAx>
      <c:valAx>
        <c:axId val="24823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95013"/>
        <c:axId val="79007203"/>
      </c:scatterChart>
      <c:valAx>
        <c:axId val="91195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203"/>
        <c:crossesAt val="0"/>
        <c:crossBetween val="midCat"/>
      </c:valAx>
      <c:valAx>
        <c:axId val="79007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47934"/>
        <c:axId val="25746384"/>
      </c:scatterChart>
      <c:valAx>
        <c:axId val="96647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384"/>
        <c:crossesAt val="0"/>
        <c:crossBetween val="midCat"/>
      </c:valAx>
      <c:valAx>
        <c:axId val="25746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21792"/>
        <c:axId val="86206380"/>
      </c:scatterChart>
      <c:valAx>
        <c:axId val="31221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380"/>
        <c:crossesAt val="0"/>
        <c:crossBetween val="midCat"/>
      </c:valAx>
      <c:valAx>
        <c:axId val="86206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1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