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354"/>
        <c:axId val="66458188"/>
      </c:scatterChart>
      <c:valAx>
        <c:axId val="814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188"/>
        <c:crossesAt val="0"/>
        <c:crossBetween val="midCat"/>
      </c:valAx>
      <c:valAx>
        <c:axId val="6645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82062"/>
        <c:axId val="79289458"/>
      </c:scatterChart>
      <c:valAx>
        <c:axId val="9768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458"/>
        <c:crossesAt val="0"/>
        <c:crossBetween val="midCat"/>
      </c:valAx>
      <c:valAx>
        <c:axId val="7928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3899"/>
        <c:axId val="23894504"/>
      </c:scatterChart>
      <c:valAx>
        <c:axId val="795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504"/>
        <c:crossesAt val="0"/>
        <c:crossBetween val="midCat"/>
      </c:valAx>
      <c:valAx>
        <c:axId val="2389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4807"/>
        <c:axId val="70362754"/>
      </c:scatterChart>
      <c:valAx>
        <c:axId val="3246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54"/>
        <c:crossesAt val="0"/>
        <c:crossBetween val="midCat"/>
      </c:valAx>
      <c:valAx>
        <c:axId val="7036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