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80470"/>
        <c:axId val="61619245"/>
      </c:scatterChart>
      <c:valAx>
        <c:axId val="3288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245"/>
        <c:crossesAt val="0"/>
        <c:crossBetween val="midCat"/>
      </c:valAx>
      <c:valAx>
        <c:axId val="6161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8325"/>
        <c:axId val="89328850"/>
      </c:scatterChart>
      <c:valAx>
        <c:axId val="6104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850"/>
        <c:crossesAt val="0"/>
        <c:crossBetween val="midCat"/>
      </c:valAx>
      <c:valAx>
        <c:axId val="8932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4546"/>
        <c:axId val="49945363"/>
      </c:scatterChart>
      <c:valAx>
        <c:axId val="7786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63"/>
        <c:crossesAt val="0"/>
        <c:crossBetween val="midCat"/>
      </c:valAx>
      <c:valAx>
        <c:axId val="4994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6348"/>
        <c:axId val="27263415"/>
      </c:scatterChart>
      <c:valAx>
        <c:axId val="1239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15"/>
        <c:crossesAt val="0"/>
        <c:crossBetween val="midCat"/>
      </c:valAx>
      <c:valAx>
        <c:axId val="2726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