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21503"/>
        <c:axId val="55103738"/>
      </c:scatterChart>
      <c:valAx>
        <c:axId val="3462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738"/>
        <c:crossesAt val="0"/>
        <c:crossBetween val="midCat"/>
      </c:valAx>
      <c:valAx>
        <c:axId val="5510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63523"/>
        <c:axId val="87347396"/>
      </c:scatterChart>
      <c:valAx>
        <c:axId val="9836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396"/>
        <c:crossesAt val="0"/>
        <c:crossBetween val="midCat"/>
      </c:valAx>
      <c:valAx>
        <c:axId val="8734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36358"/>
        <c:axId val="4034661"/>
      </c:scatterChart>
      <c:valAx>
        <c:axId val="6393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61"/>
        <c:crossesAt val="0"/>
        <c:crossBetween val="midCat"/>
      </c:valAx>
      <c:valAx>
        <c:axId val="403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94826"/>
        <c:axId val="20787221"/>
      </c:scatterChart>
      <c:valAx>
        <c:axId val="9539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221"/>
        <c:crossesAt val="0"/>
        <c:crossBetween val="midCat"/>
      </c:valAx>
      <c:valAx>
        <c:axId val="2078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