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6541"/>
        <c:axId val="21034476"/>
      </c:scatterChart>
      <c:valAx>
        <c:axId val="8805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476"/>
        <c:crossesAt val="0"/>
        <c:crossBetween val="midCat"/>
      </c:valAx>
      <c:valAx>
        <c:axId val="2103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58332"/>
        <c:axId val="64490919"/>
      </c:scatterChart>
      <c:valAx>
        <c:axId val="1645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19"/>
        <c:crossesAt val="0"/>
        <c:crossBetween val="midCat"/>
      </c:valAx>
      <c:valAx>
        <c:axId val="6449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1006"/>
        <c:axId val="52953433"/>
      </c:scatterChart>
      <c:valAx>
        <c:axId val="6673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433"/>
        <c:crossesAt val="0"/>
        <c:crossBetween val="midCat"/>
      </c:valAx>
      <c:valAx>
        <c:axId val="5295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1232"/>
        <c:axId val="82215217"/>
      </c:scatterChart>
      <c:valAx>
        <c:axId val="4176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17"/>
        <c:crossesAt val="0"/>
        <c:crossBetween val="midCat"/>
      </c:valAx>
      <c:valAx>
        <c:axId val="8221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