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3894"/>
        <c:axId val="41293856"/>
      </c:scatterChart>
      <c:valAx>
        <c:axId val="1752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856"/>
        <c:crossesAt val="0"/>
        <c:crossBetween val="midCat"/>
      </c:valAx>
      <c:valAx>
        <c:axId val="4129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5134"/>
        <c:axId val="32823402"/>
      </c:scatterChart>
      <c:valAx>
        <c:axId val="9999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402"/>
        <c:crossesAt val="0"/>
        <c:crossBetween val="midCat"/>
      </c:valAx>
      <c:valAx>
        <c:axId val="3282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4692"/>
        <c:axId val="58346219"/>
      </c:scatterChart>
      <c:valAx>
        <c:axId val="3737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219"/>
        <c:crossesAt val="0"/>
        <c:crossBetween val="midCat"/>
      </c:valAx>
      <c:valAx>
        <c:axId val="5834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052"/>
        <c:axId val="95823041"/>
      </c:scatterChart>
      <c:valAx>
        <c:axId val="112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41"/>
        <c:crossesAt val="0"/>
        <c:crossBetween val="midCat"/>
      </c:valAx>
      <c:valAx>
        <c:axId val="9582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