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9414"/>
        <c:axId val="95436039"/>
      </c:scatterChart>
      <c:valAx>
        <c:axId val="3234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039"/>
        <c:crossesAt val="0"/>
        <c:crossBetween val="midCat"/>
      </c:valAx>
      <c:valAx>
        <c:axId val="9543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35006"/>
        <c:axId val="39627786"/>
      </c:scatterChart>
      <c:valAx>
        <c:axId val="5103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786"/>
        <c:crossesAt val="0"/>
        <c:crossBetween val="midCat"/>
      </c:valAx>
      <c:valAx>
        <c:axId val="3962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7167"/>
        <c:axId val="54401381"/>
      </c:scatterChart>
      <c:valAx>
        <c:axId val="5216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381"/>
        <c:crossesAt val="0"/>
        <c:crossBetween val="midCat"/>
      </c:valAx>
      <c:valAx>
        <c:axId val="5440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4648"/>
        <c:axId val="18689416"/>
      </c:scatterChart>
      <c:valAx>
        <c:axId val="2213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16"/>
        <c:crossesAt val="0"/>
        <c:crossBetween val="midCat"/>
      </c:valAx>
      <c:valAx>
        <c:axId val="1868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