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8468"/>
        <c:axId val="97334886"/>
      </c:scatterChart>
      <c:valAx>
        <c:axId val="6413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86"/>
        <c:crossesAt val="0"/>
        <c:crossBetween val="midCat"/>
      </c:valAx>
      <c:valAx>
        <c:axId val="973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3141"/>
        <c:axId val="98378290"/>
      </c:scatterChart>
      <c:valAx>
        <c:axId val="1239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290"/>
        <c:crossesAt val="0"/>
        <c:crossBetween val="midCat"/>
      </c:valAx>
      <c:valAx>
        <c:axId val="9837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5647"/>
        <c:axId val="75666825"/>
      </c:scatterChart>
      <c:valAx>
        <c:axId val="9968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825"/>
        <c:crossesAt val="0"/>
        <c:crossBetween val="midCat"/>
      </c:valAx>
      <c:valAx>
        <c:axId val="7566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2461"/>
        <c:axId val="30467953"/>
      </c:scatterChart>
      <c:valAx>
        <c:axId val="7710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953"/>
        <c:crossesAt val="0"/>
        <c:crossBetween val="midCat"/>
      </c:valAx>
      <c:valAx>
        <c:axId val="3046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