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2889"/>
        <c:axId val="83670444"/>
      </c:scatterChart>
      <c:valAx>
        <c:axId val="8396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444"/>
        <c:crossesAt val="0"/>
        <c:crossBetween val="midCat"/>
      </c:valAx>
      <c:valAx>
        <c:axId val="8367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7158"/>
        <c:axId val="22442607"/>
      </c:scatterChart>
      <c:valAx>
        <c:axId val="8064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07"/>
        <c:crossesAt val="0"/>
        <c:crossBetween val="midCat"/>
      </c:valAx>
      <c:valAx>
        <c:axId val="2244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60545"/>
        <c:axId val="67893949"/>
      </c:scatterChart>
      <c:valAx>
        <c:axId val="3116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949"/>
        <c:crossesAt val="0"/>
        <c:crossBetween val="midCat"/>
      </c:valAx>
      <c:valAx>
        <c:axId val="6789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94488"/>
        <c:axId val="1355532"/>
      </c:scatterChart>
      <c:valAx>
        <c:axId val="6029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32"/>
        <c:crossesAt val="0"/>
        <c:crossBetween val="midCat"/>
      </c:valAx>
      <c:valAx>
        <c:axId val="135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