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3152"/>
        <c:axId val="50578803"/>
      </c:scatterChart>
      <c:valAx>
        <c:axId val="8623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803"/>
        <c:crossesAt val="0"/>
        <c:crossBetween val="midCat"/>
      </c:valAx>
      <c:valAx>
        <c:axId val="5057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6223"/>
        <c:axId val="1263131"/>
      </c:scatterChart>
      <c:valAx>
        <c:axId val="835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1"/>
        <c:crossesAt val="0"/>
        <c:crossBetween val="midCat"/>
      </c:valAx>
      <c:valAx>
        <c:axId val="126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454"/>
        <c:axId val="42290543"/>
      </c:scatterChart>
      <c:valAx>
        <c:axId val="481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43"/>
        <c:crossesAt val="0"/>
        <c:crossBetween val="midCat"/>
      </c:valAx>
      <c:valAx>
        <c:axId val="4229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7605"/>
        <c:axId val="32587470"/>
      </c:scatterChart>
      <c:valAx>
        <c:axId val="4330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470"/>
        <c:crossesAt val="0"/>
        <c:crossBetween val="midCat"/>
      </c:valAx>
      <c:valAx>
        <c:axId val="3258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