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77949"/>
        <c:axId val="68606482"/>
      </c:scatterChart>
      <c:valAx>
        <c:axId val="7267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482"/>
        <c:crossesAt val="0"/>
        <c:crossBetween val="midCat"/>
      </c:valAx>
      <c:valAx>
        <c:axId val="6860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13406"/>
        <c:axId val="17570397"/>
      </c:scatterChart>
      <c:valAx>
        <c:axId val="8931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397"/>
        <c:crossesAt val="0"/>
        <c:crossBetween val="midCat"/>
      </c:valAx>
      <c:valAx>
        <c:axId val="1757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50911"/>
        <c:axId val="78206752"/>
      </c:scatterChart>
      <c:valAx>
        <c:axId val="1685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752"/>
        <c:crossesAt val="0"/>
        <c:crossBetween val="midCat"/>
      </c:valAx>
      <c:valAx>
        <c:axId val="7820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25877"/>
        <c:axId val="78496350"/>
      </c:scatterChart>
      <c:valAx>
        <c:axId val="2572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350"/>
        <c:crossesAt val="0"/>
        <c:crossBetween val="midCat"/>
      </c:valAx>
      <c:valAx>
        <c:axId val="7849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