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43754"/>
        <c:axId val="77351923"/>
      </c:scatterChart>
      <c:valAx>
        <c:axId val="98543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1923"/>
        <c:crossesAt val="0"/>
        <c:crossBetween val="midCat"/>
      </c:valAx>
      <c:valAx>
        <c:axId val="77351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01395"/>
        <c:axId val="65899672"/>
      </c:scatterChart>
      <c:valAx>
        <c:axId val="34301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9672"/>
        <c:crossesAt val="0"/>
        <c:crossBetween val="midCat"/>
      </c:valAx>
      <c:valAx>
        <c:axId val="65899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1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45904"/>
        <c:axId val="73683014"/>
      </c:scatterChart>
      <c:valAx>
        <c:axId val="20645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014"/>
        <c:crossesAt val="0"/>
        <c:crossBetween val="midCat"/>
      </c:valAx>
      <c:valAx>
        <c:axId val="73683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5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25885"/>
        <c:axId val="35872668"/>
      </c:scatterChart>
      <c:valAx>
        <c:axId val="69325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2668"/>
        <c:crossesAt val="0"/>
        <c:crossBetween val="midCat"/>
      </c:valAx>
      <c:valAx>
        <c:axId val="35872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5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