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29153"/>
        <c:axId val="37694438"/>
      </c:scatterChart>
      <c:valAx>
        <c:axId val="3252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438"/>
        <c:crossesAt val="0"/>
        <c:crossBetween val="midCat"/>
      </c:valAx>
      <c:valAx>
        <c:axId val="3769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61555"/>
        <c:axId val="90979535"/>
      </c:scatterChart>
      <c:valAx>
        <c:axId val="4176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535"/>
        <c:crossesAt val="0"/>
        <c:crossBetween val="midCat"/>
      </c:valAx>
      <c:valAx>
        <c:axId val="9097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52742"/>
        <c:axId val="82337244"/>
      </c:scatterChart>
      <c:valAx>
        <c:axId val="1915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244"/>
        <c:crossesAt val="0"/>
        <c:crossBetween val="midCat"/>
      </c:valAx>
      <c:valAx>
        <c:axId val="8233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59966"/>
        <c:axId val="58094023"/>
      </c:scatterChart>
      <c:valAx>
        <c:axId val="3055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023"/>
        <c:crossesAt val="0"/>
        <c:crossBetween val="midCat"/>
      </c:valAx>
      <c:valAx>
        <c:axId val="5809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