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1954"/>
        <c:axId val="89369594"/>
      </c:scatterChart>
      <c:valAx>
        <c:axId val="964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94"/>
        <c:crossesAt val="0"/>
        <c:crossBetween val="midCat"/>
      </c:valAx>
      <c:valAx>
        <c:axId val="8936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1982"/>
        <c:axId val="15704286"/>
      </c:scatterChart>
      <c:valAx>
        <c:axId val="6190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86"/>
        <c:crossesAt val="0"/>
        <c:crossBetween val="midCat"/>
      </c:valAx>
      <c:valAx>
        <c:axId val="1570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5691"/>
        <c:axId val="67137695"/>
      </c:scatterChart>
      <c:valAx>
        <c:axId val="3374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95"/>
        <c:crossesAt val="0"/>
        <c:crossBetween val="midCat"/>
      </c:valAx>
      <c:valAx>
        <c:axId val="6713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03981"/>
        <c:axId val="68524753"/>
      </c:scatterChart>
      <c:valAx>
        <c:axId val="216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753"/>
        <c:crossesAt val="0"/>
        <c:crossBetween val="midCat"/>
      </c:valAx>
      <c:valAx>
        <c:axId val="6852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