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14090"/>
        <c:axId val="41488733"/>
      </c:scatterChart>
      <c:valAx>
        <c:axId val="5991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733"/>
        <c:crossesAt val="0"/>
        <c:crossBetween val="midCat"/>
      </c:valAx>
      <c:valAx>
        <c:axId val="4148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62892"/>
        <c:axId val="48460710"/>
      </c:scatterChart>
      <c:valAx>
        <c:axId val="4566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710"/>
        <c:crossesAt val="0"/>
        <c:crossBetween val="midCat"/>
      </c:valAx>
      <c:valAx>
        <c:axId val="4846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84989"/>
        <c:axId val="51978093"/>
      </c:scatterChart>
      <c:valAx>
        <c:axId val="6408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093"/>
        <c:crossesAt val="0"/>
        <c:crossBetween val="midCat"/>
      </c:valAx>
      <c:valAx>
        <c:axId val="5197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12763"/>
        <c:axId val="62740667"/>
      </c:scatterChart>
      <c:valAx>
        <c:axId val="6871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667"/>
        <c:crossesAt val="0"/>
        <c:crossBetween val="midCat"/>
      </c:valAx>
      <c:valAx>
        <c:axId val="6274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